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60 сессии Cмоленского </t>
  </si>
  <si>
    <t xml:space="preserve">                                  городского Совета  V созыва</t>
  </si>
  <si>
    <t xml:space="preserve">      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7" min="5" style="2" width="9.1"/>
    <col collapsed="false" customWidth="true" hidden="false" outlineLevel="0" max="8" min="8" style="2" width="26.1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55583.632</v>
      </c>
    </row>
    <row r="12" s="18" customFormat="true" ht="34.2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55583.632</v>
      </c>
    </row>
    <row r="13" s="18" customFormat="true" ht="35.4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871423.017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871423.017</v>
      </c>
    </row>
    <row r="15" s="18" customFormat="true" ht="49.95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815839.385</v>
      </c>
    </row>
    <row r="16" s="18" customFormat="true" ht="46.2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815839.385</v>
      </c>
    </row>
    <row r="17" s="18" customFormat="true" ht="43.95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f aca="false">D20</f>
        <v>263279.795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f aca="false">D21</f>
        <v>263279.795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63279.795</v>
      </c>
    </row>
    <row r="22" s="18" customFormat="true" ht="44.4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f aca="false">D23</f>
        <v>-263279.795</v>
      </c>
    </row>
    <row r="23" s="18" customFormat="true" ht="59.4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f aca="false">D24</f>
        <v>-263279.795</v>
      </c>
    </row>
    <row r="24" s="18" customFormat="true" ht="76.95" hidden="false" customHeight="true" outlineLevel="0" collapsed="false">
      <c r="A24" s="27" t="n">
        <v>901</v>
      </c>
      <c r="B24" s="27" t="s">
        <v>36</v>
      </c>
      <c r="C24" s="29" t="s">
        <v>37</v>
      </c>
      <c r="D24" s="22" t="n">
        <v>-263279.795</v>
      </c>
    </row>
    <row r="25" s="18" customFormat="true" ht="34.2" hidden="false" customHeight="true" outlineLevel="0" collapsed="false">
      <c r="A25" s="12" t="n">
        <v>901</v>
      </c>
      <c r="B25" s="12" t="s">
        <v>38</v>
      </c>
      <c r="C25" s="16" t="s">
        <v>39</v>
      </c>
      <c r="D25" s="30" t="n">
        <f aca="false">D26+D30</f>
        <v>0</v>
      </c>
    </row>
    <row r="26" s="18" customFormat="true" ht="24.6" hidden="false" customHeight="true" outlineLevel="0" collapsed="false">
      <c r="A26" s="31" t="s">
        <v>40</v>
      </c>
      <c r="B26" s="20" t="s">
        <v>41</v>
      </c>
      <c r="C26" s="21" t="s">
        <v>42</v>
      </c>
      <c r="D26" s="32" t="n">
        <v>-7869371.832</v>
      </c>
    </row>
    <row r="27" s="18" customFormat="true" ht="33.6" hidden="false" customHeight="true" outlineLevel="0" collapsed="false">
      <c r="A27" s="31" t="s">
        <v>40</v>
      </c>
      <c r="B27" s="20" t="s">
        <v>43</v>
      </c>
      <c r="C27" s="21" t="s">
        <v>44</v>
      </c>
      <c r="D27" s="32" t="n">
        <v>-7869371.832</v>
      </c>
      <c r="H27" s="33"/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2" t="n">
        <v>-7869371.832</v>
      </c>
      <c r="H28" s="33"/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2" t="n">
        <v>-7869371.832</v>
      </c>
      <c r="H29" s="33"/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2" t="n">
        <v>7869371.832</v>
      </c>
      <c r="H30" s="33"/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2" t="n">
        <v>7869371.832</v>
      </c>
      <c r="H31" s="33"/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2" t="n">
        <v>7869371.832</v>
      </c>
      <c r="H32" s="33"/>
    </row>
    <row r="33" s="18" customFormat="true" ht="34.2" hidden="false" customHeight="true" outlineLevel="0" collapsed="false">
      <c r="A33" s="20" t="n">
        <v>901</v>
      </c>
      <c r="B33" s="20" t="s">
        <v>55</v>
      </c>
      <c r="C33" s="21" t="s">
        <v>56</v>
      </c>
      <c r="D33" s="32" t="n">
        <v>7869371.832</v>
      </c>
      <c r="H33" s="33"/>
    </row>
    <row r="34" customFormat="false" ht="15.6" hidden="false" customHeight="false" outlineLevel="0" collapsed="false">
      <c r="H34" s="34"/>
    </row>
    <row r="35" customFormat="false" ht="15.6" hidden="false" customHeight="false" outlineLevel="0" collapsed="false">
      <c r="H35" s="34"/>
    </row>
    <row r="36" customFormat="false" ht="15.6" hidden="false" customHeight="false" outlineLevel="0" collapsed="false">
      <c r="H36" s="34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9-11-13T07:35:22Z</cp:lastPrinted>
  <dcterms:modified xsi:type="dcterms:W3CDTF">2019-12-27T09:20:35Z</dcterms:modified>
  <cp:revision>0</cp:revision>
  <dc:subject/>
  <dc:title/>
</cp:coreProperties>
</file>